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"Ride to finish"</t>
  </si>
  <si>
    <t xml:space="preserve">Roadbook   Randonneè 200km 2011</t>
  </si>
  <si>
    <t xml:space="preserve">LOCALITA'</t>
  </si>
  <si>
    <t xml:space="preserve">parz.</t>
  </si>
  <si>
    <t xml:space="preserve">distanz. Km</t>
  </si>
  <si>
    <t xml:space="preserve">km/h</t>
  </si>
  <si>
    <t xml:space="preserve">Partenza Centro Sportivo Nettuno</t>
  </si>
  <si>
    <t xml:space="preserve">Uscire dal parcheggio girare a destra, verso Via del Rinascimento fino alla rotonda.</t>
  </si>
  <si>
    <t xml:space="preserve">Proseguire dopo la rotonda direzione Via dell'Armellino,  fino alla fine della via.</t>
  </si>
  <si>
    <t xml:space="preserve">Girare a destra sulla SP Padiglione Campana oltrepassare la 1° rotonda direzione Tre Cancelli.</t>
  </si>
  <si>
    <t xml:space="preserve">PROSEGUIRE DIRITTO oltrepassare incrocio con semaforo  di Tre Cancelli </t>
  </si>
  <si>
    <t xml:space="preserve">Continuare diritti su via delle Grugnole fino a incrociare Via Acciarella, svoltare a Sinistra</t>
  </si>
  <si>
    <t xml:space="preserve">Proseguire sulla Via Acciarella fino a continuare sulla Strada Valmontorio per arrivare sul lungomare di Latina</t>
  </si>
  <si>
    <t xml:space="preserve">Proseguire in direzione del Lungomare fino alla Via del Mare</t>
  </si>
  <si>
    <t xml:space="preserve">Sulla rotonda di Borgo Grappa svoltare a destra sulla Via Litoranea</t>
  </si>
  <si>
    <t xml:space="preserve">Proseguire, poi svoltare  sulla SP169 Strada della Lavorazione</t>
  </si>
  <si>
    <t xml:space="preserve">Alla fine della Strada della Lavorazione, svoltare sulla Strada del Lungomare </t>
  </si>
  <si>
    <t xml:space="preserve">Proseguire sul lungomare </t>
  </si>
  <si>
    <t xml:space="preserve">Continuare  sul lungomare di Sabaudia</t>
  </si>
  <si>
    <t xml:space="preserve">Prendere per Il Lungomare Via Europa fino a Torre Olevola</t>
  </si>
  <si>
    <t xml:space="preserve">Proseguire sulla Provinciale Badino SP87</t>
  </si>
  <si>
    <t xml:space="preserve">Svoltare a destra sulla Strada Pontina  SS148</t>
  </si>
  <si>
    <t xml:space="preserve">Proseguire sulla SS148 Pontina passando Porto Badino continuando e mettersi su Via Badino svoltare a DX v.Friuli V.Giulia</t>
  </si>
  <si>
    <r>
      <rPr>
        <b val="true"/>
        <sz val="9"/>
        <rFont val="Arial"/>
        <family val="2"/>
      </rPr>
      <t xml:space="preserve">Arrivati sul Lungomare proseguire fino al      </t>
    </r>
    <r>
      <rPr>
        <b val="true"/>
        <sz val="9"/>
        <color rgb="FFFF0000"/>
        <rFont val="Arial"/>
        <family val="2"/>
      </rPr>
      <t xml:space="preserve"> BAR MALU'   CONTROLLO!!!!!!!!!!!!!!!!!!!!!!!!!!!!!!!!!!!!!!!!!!!!!</t>
    </r>
  </si>
  <si>
    <t xml:space="preserve">Proseguire sul litorale fino al Porto, prendere la direzione verso la strada statale  SS 213    FLACCA</t>
  </si>
  <si>
    <r>
      <rPr>
        <b val="true"/>
        <sz val="9"/>
        <rFont val="Arial"/>
        <family val="2"/>
      </rPr>
      <t xml:space="preserve">Si prosegue sulla statale SS 213 fino a Sperlonga al   </t>
    </r>
    <r>
      <rPr>
        <b val="true"/>
        <sz val="9"/>
        <color rgb="FFFF0000"/>
        <rFont val="Arial"/>
        <family val="2"/>
      </rPr>
      <t xml:space="preserve">BAR  TROPICAL  CONTROLLO!!!!!!!!!!!!!!!!!!!!!!!!!!!!!!</t>
    </r>
  </si>
  <si>
    <t xml:space="preserve">Dal Bar TROPICAL si ritorna indietro ripercorrendo lo stesso percorso in senso contrario </t>
  </si>
  <si>
    <t xml:space="preserve">Continuare su Via Dell'Armellino fino all'ARRIVO  PALAZZETTO DELLO SPORT NETTUNO</t>
  </si>
  <si>
    <t xml:space="preserve">TOT. 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[$-409]h:mm:ss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3280</xdr:rowOff>
    </xdr:from>
    <xdr:to>
      <xdr:col>0</xdr:col>
      <xdr:colOff>2635200</xdr:colOff>
      <xdr:row>4</xdr:row>
      <xdr:rowOff>9360</xdr:rowOff>
    </xdr:to>
    <xdr:pic>
      <xdr:nvPicPr>
        <xdr:cNvPr id="0" name="Picture 1" descr="logo_uniform"/>
        <xdr:cNvPicPr/>
      </xdr:nvPicPr>
      <xdr:blipFill>
        <a:blip r:embed="rId1"/>
        <a:stretch/>
      </xdr:blipFill>
      <xdr:spPr>
        <a:xfrm>
          <a:off x="0" y="628920"/>
          <a:ext cx="26352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7760</xdr:colOff>
      <xdr:row>3</xdr:row>
      <xdr:rowOff>561600</xdr:rowOff>
    </xdr:from>
    <xdr:to>
      <xdr:col>0</xdr:col>
      <xdr:colOff>3601800</xdr:colOff>
      <xdr:row>3</xdr:row>
      <xdr:rowOff>1455480</xdr:rowOff>
    </xdr:to>
    <xdr:pic>
      <xdr:nvPicPr>
        <xdr:cNvPr id="1" name="Picture 2" descr="images"/>
        <xdr:cNvPicPr/>
      </xdr:nvPicPr>
      <xdr:blipFill>
        <a:blip r:embed="rId2"/>
        <a:stretch/>
      </xdr:blipFill>
      <xdr:spPr>
        <a:xfrm>
          <a:off x="2597760" y="1047240"/>
          <a:ext cx="100404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2280</xdr:colOff>
      <xdr:row>3</xdr:row>
      <xdr:rowOff>934200</xdr:rowOff>
    </xdr:from>
    <xdr:to>
      <xdr:col>3</xdr:col>
      <xdr:colOff>151200</xdr:colOff>
      <xdr:row>3</xdr:row>
      <xdr:rowOff>1455480</xdr:rowOff>
    </xdr:to>
    <xdr:sp>
      <xdr:nvSpPr>
        <xdr:cNvPr id="2" name="WordArt 3"/>
        <xdr:cNvSpPr txBox="1"/>
      </xdr:nvSpPr>
      <xdr:spPr>
        <a:xfrm>
          <a:off x="3662280" y="1419840"/>
          <a:ext cx="5568840" cy="52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Randonnèe dell'Agro Pontino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1200" spc="1" strike="sngStrike" u="sng">
              <a:ln w="9360">
                <a:solidFill>
                  <a:srgbClr val="008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>
                    <a:alpha val="80000"/>
                  </a:srgbClr>
                </a:outerShdw>
              </a:effectLst>
              <a:uFillTx/>
              <a:latin typeface="Times New Roman"/>
            </a:rPr>
            <a:t>Mare Monti e Lagune</a:t>
          </a:r>
          <a:endParaRPr b="0" lang="en-US" sz="1200" spc="1" strike="sngStrike" u="sng">
            <a:ln w="9360">
              <a:solidFill>
                <a:srgbClr val="008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3840</xdr:colOff>
      <xdr:row>3</xdr:row>
      <xdr:rowOff>343800</xdr:rowOff>
    </xdr:from>
    <xdr:to>
      <xdr:col>3</xdr:col>
      <xdr:colOff>332640</xdr:colOff>
      <xdr:row>3</xdr:row>
      <xdr:rowOff>836640</xdr:rowOff>
    </xdr:to>
    <xdr:sp>
      <xdr:nvSpPr>
        <xdr:cNvPr id="3" name="Rectangle 4"/>
        <xdr:cNvSpPr/>
      </xdr:nvSpPr>
      <xdr:spPr>
        <a:xfrm>
          <a:off x="4983840" y="829440"/>
          <a:ext cx="4428720" cy="49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L GIORNO 6 MARZO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Partenza dalle 07,00 alle 08,00 dal Centro sportivo Nettun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Via Rinasci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5" min="4" style="0" width="8.14"/>
  </cols>
  <sheetData>
    <row r="4" customFormat="false" ht="115.5" hidden="false" customHeight="true" outlineLevel="0" collapsed="false"/>
    <row r="5" customFormat="false" ht="31.5" hidden="false" customHeight="true" outlineLevel="0" collapsed="false">
      <c r="A5" s="1" t="s">
        <v>0</v>
      </c>
    </row>
    <row r="6" customFormat="false" ht="20.25" hidden="false" customHeight="false" outlineLevel="0" collapsed="false">
      <c r="A6" s="2" t="s">
        <v>1</v>
      </c>
      <c r="B6" s="2"/>
      <c r="C6" s="3"/>
      <c r="D6" s="4" t="n">
        <v>15</v>
      </c>
      <c r="E6" s="4" t="n">
        <v>25</v>
      </c>
      <c r="F6" s="4" t="n">
        <v>30</v>
      </c>
      <c r="G6" s="4" t="n">
        <v>35</v>
      </c>
    </row>
    <row r="7" customFormat="false" ht="20.25" hidden="false" customHeight="false" outlineLevel="0" collapsed="false">
      <c r="A7" s="2" t="s">
        <v>2</v>
      </c>
      <c r="B7" s="5" t="s">
        <v>3</v>
      </c>
      <c r="C7" s="6" t="s">
        <v>4</v>
      </c>
      <c r="D7" s="7" t="s">
        <v>5</v>
      </c>
      <c r="E7" s="7" t="s">
        <v>5</v>
      </c>
      <c r="F7" s="7" t="s">
        <v>5</v>
      </c>
      <c r="G7" s="7" t="s">
        <v>5</v>
      </c>
      <c r="H7" s="8"/>
      <c r="I7" s="8"/>
      <c r="J7" s="8"/>
      <c r="K7" s="8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9" t="s">
        <v>6</v>
      </c>
      <c r="B9" s="10"/>
      <c r="C9" s="11" t="n">
        <v>0</v>
      </c>
      <c r="D9" s="12" t="n">
        <v>0.333333333333333</v>
      </c>
      <c r="E9" s="13" t="n">
        <v>0.333333333333333</v>
      </c>
      <c r="F9" s="13" t="n">
        <v>0.333333333333333</v>
      </c>
      <c r="G9" s="13" t="n">
        <v>0.333333333333333</v>
      </c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9" t="s">
        <v>7</v>
      </c>
      <c r="B10" s="10"/>
      <c r="C10" s="11"/>
      <c r="D10" s="15"/>
      <c r="E10" s="16"/>
      <c r="F10" s="16"/>
      <c r="G10" s="16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9" t="s">
        <v>8</v>
      </c>
      <c r="B11" s="10" t="n">
        <v>5</v>
      </c>
      <c r="C11" s="11" t="n">
        <v>5</v>
      </c>
      <c r="D11" s="12" t="n">
        <f aca="false">+D9+((B11/15)/24)</f>
        <v>0.347222222222222</v>
      </c>
      <c r="E11" s="12" t="n">
        <f aca="false">+E9+((B11/25)/24)</f>
        <v>0.341666666666667</v>
      </c>
      <c r="F11" s="12" t="n">
        <f aca="false">+F9+((B11/30)/24)</f>
        <v>0.340277777777778</v>
      </c>
      <c r="G11" s="12" t="n">
        <f aca="false">+G9+((B11/35)/24)</f>
        <v>0.339285714285714</v>
      </c>
      <c r="H11" s="14"/>
      <c r="I11" s="14"/>
      <c r="J11" s="14"/>
      <c r="K11" s="14"/>
      <c r="L11" s="14"/>
      <c r="M11" s="14"/>
      <c r="N11" s="14"/>
    </row>
    <row r="12" customFormat="false" ht="15.75" hidden="false" customHeight="false" outlineLevel="0" collapsed="false">
      <c r="A12" s="9" t="s">
        <v>9</v>
      </c>
      <c r="B12" s="10" t="n">
        <f aca="false">C12-C11</f>
        <v>3</v>
      </c>
      <c r="C12" s="11" t="n">
        <v>8</v>
      </c>
      <c r="D12" s="12" t="n">
        <f aca="false">+D11+((B12/15)/24)</f>
        <v>0.355555555555556</v>
      </c>
      <c r="E12" s="12" t="n">
        <f aca="false">+E11+((B12/25)/24)</f>
        <v>0.346666666666667</v>
      </c>
      <c r="F12" s="12" t="n">
        <f aca="false">+F11+((B12/30)/24)</f>
        <v>0.344444444444444</v>
      </c>
      <c r="G12" s="12" t="n">
        <f aca="false">+G11+((B12/35)/24)</f>
        <v>0.342857142857143</v>
      </c>
      <c r="H12" s="14"/>
      <c r="I12" s="14"/>
      <c r="J12" s="14"/>
      <c r="K12" s="14"/>
      <c r="L12" s="14"/>
      <c r="M12" s="14"/>
      <c r="N12" s="14"/>
    </row>
    <row r="13" customFormat="false" ht="15.75" hidden="false" customHeight="false" outlineLevel="0" collapsed="false">
      <c r="A13" s="9" t="s">
        <v>10</v>
      </c>
      <c r="B13" s="10" t="n">
        <f aca="false">C13-C12</f>
        <v>2</v>
      </c>
      <c r="C13" s="11" t="n">
        <v>10</v>
      </c>
      <c r="D13" s="12" t="n">
        <f aca="false">+D12+((B13/15)/24)</f>
        <v>0.361111111111111</v>
      </c>
      <c r="E13" s="12" t="n">
        <f aca="false">+E12+((B13/25)/24)</f>
        <v>0.35</v>
      </c>
      <c r="F13" s="12" t="n">
        <f aca="false">+F12+((B13/30)/24)</f>
        <v>0.347222222222222</v>
      </c>
      <c r="G13" s="12" t="n">
        <f aca="false">+G12+((B13/35)/24)</f>
        <v>0.345238095238095</v>
      </c>
      <c r="H13" s="14"/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A14" s="9" t="s">
        <v>11</v>
      </c>
      <c r="B14" s="10" t="n">
        <f aca="false">C14-C13</f>
        <v>8</v>
      </c>
      <c r="C14" s="11" t="n">
        <v>18</v>
      </c>
      <c r="D14" s="12" t="n">
        <f aca="false">+D13+((B14/15)/24)</f>
        <v>0.383333333333333</v>
      </c>
      <c r="E14" s="12" t="n">
        <f aca="false">+E13+((B14/25)/24)</f>
        <v>0.363333333333333</v>
      </c>
      <c r="F14" s="12" t="n">
        <f aca="false">+F13+((B14/30)/24)</f>
        <v>0.358333333333333</v>
      </c>
      <c r="G14" s="12" t="n">
        <f aca="false">+G13+((B14/35)/24)</f>
        <v>0.354761904761905</v>
      </c>
      <c r="H14" s="14"/>
      <c r="I14" s="14"/>
      <c r="J14" s="14"/>
      <c r="K14" s="14"/>
      <c r="L14" s="14"/>
      <c r="M14" s="14"/>
      <c r="N14" s="14"/>
    </row>
    <row r="15" customFormat="false" ht="15.75" hidden="false" customHeight="false" outlineLevel="0" collapsed="false">
      <c r="A15" s="9" t="s">
        <v>12</v>
      </c>
      <c r="B15" s="10" t="n">
        <f aca="false">C15-C14</f>
        <v>10</v>
      </c>
      <c r="C15" s="11" t="n">
        <v>28</v>
      </c>
      <c r="D15" s="12" t="n">
        <f aca="false">+D14+((B15/15)/24)</f>
        <v>0.411111111111111</v>
      </c>
      <c r="E15" s="12" t="n">
        <f aca="false">+E14+((B15/25)/24)</f>
        <v>0.38</v>
      </c>
      <c r="F15" s="12" t="n">
        <f aca="false">+F14+((B15/30)/24)</f>
        <v>0.372222222222222</v>
      </c>
      <c r="G15" s="12" t="n">
        <f aca="false">+G14+((B15/35)/24)</f>
        <v>0.366666666666667</v>
      </c>
      <c r="H15" s="14"/>
      <c r="I15" s="14"/>
      <c r="J15" s="14"/>
      <c r="K15" s="14"/>
      <c r="L15" s="14"/>
      <c r="M15" s="14"/>
      <c r="N15" s="14"/>
    </row>
    <row r="16" customFormat="false" ht="15.75" hidden="false" customHeight="false" outlineLevel="0" collapsed="false">
      <c r="A16" s="9" t="s">
        <v>13</v>
      </c>
      <c r="B16" s="10" t="n">
        <f aca="false">C16-C15</f>
        <v>12</v>
      </c>
      <c r="C16" s="11" t="n">
        <v>40</v>
      </c>
      <c r="D16" s="12" t="n">
        <f aca="false">+D15+((B16/15)/24)</f>
        <v>0.444444444444444</v>
      </c>
      <c r="E16" s="12" t="n">
        <f aca="false">+E15+((B16/25)/24)</f>
        <v>0.4</v>
      </c>
      <c r="F16" s="12" t="n">
        <f aca="false">+F15+((B16/30)/24)</f>
        <v>0.388888888888889</v>
      </c>
      <c r="G16" s="12" t="n">
        <f aca="false">+G15+((B16/35)/24)</f>
        <v>0.380952380952381</v>
      </c>
      <c r="H16" s="17"/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A17" s="9" t="s">
        <v>14</v>
      </c>
      <c r="B17" s="10" t="n">
        <f aca="false">C17-C16</f>
        <v>1</v>
      </c>
      <c r="C17" s="11" t="n">
        <v>41</v>
      </c>
      <c r="D17" s="12" t="n">
        <f aca="false">+D16+((B17/15)/24)</f>
        <v>0.447222222222222</v>
      </c>
      <c r="E17" s="12" t="n">
        <f aca="false">+E16+((B17/25)/24)</f>
        <v>0.401666666666667</v>
      </c>
      <c r="F17" s="12" t="n">
        <f aca="false">+F16+((B17/30)/24)</f>
        <v>0.390277777777778</v>
      </c>
      <c r="G17" s="12" t="n">
        <f aca="false">+G16+((B17/35)/24)</f>
        <v>0.382142857142857</v>
      </c>
      <c r="H17" s="17"/>
      <c r="I17" s="17"/>
      <c r="J17" s="14"/>
      <c r="K17" s="14"/>
      <c r="L17" s="14"/>
      <c r="M17" s="14"/>
      <c r="N17" s="14"/>
    </row>
    <row r="18" customFormat="false" ht="15.75" hidden="false" customHeight="false" outlineLevel="0" collapsed="false">
      <c r="A18" s="9" t="s">
        <v>15</v>
      </c>
      <c r="B18" s="10" t="n">
        <f aca="false">C18-C17</f>
        <v>3</v>
      </c>
      <c r="C18" s="11" t="n">
        <v>44</v>
      </c>
      <c r="D18" s="12" t="n">
        <f aca="false">+D17+((B18/15)/24)</f>
        <v>0.455555555555556</v>
      </c>
      <c r="E18" s="12" t="n">
        <f aca="false">+E17+((B18/25)/24)</f>
        <v>0.406666666666667</v>
      </c>
      <c r="F18" s="12" t="n">
        <f aca="false">+F17+((B18/30)/24)</f>
        <v>0.394444444444444</v>
      </c>
      <c r="G18" s="12" t="n">
        <f aca="false">+G17+((B18/35)/24)</f>
        <v>0.385714285714286</v>
      </c>
      <c r="H18" s="17"/>
      <c r="I18" s="17"/>
      <c r="J18" s="14"/>
      <c r="K18" s="14"/>
      <c r="L18" s="17"/>
      <c r="M18" s="17"/>
      <c r="N18" s="14"/>
    </row>
    <row r="19" customFormat="false" ht="15.75" hidden="false" customHeight="false" outlineLevel="0" collapsed="false">
      <c r="A19" s="9" t="s">
        <v>16</v>
      </c>
      <c r="B19" s="10" t="n">
        <f aca="false">C19-C18</f>
        <v>1</v>
      </c>
      <c r="C19" s="11" t="n">
        <v>45</v>
      </c>
      <c r="D19" s="12" t="n">
        <f aca="false">+D18+((B19/15)/24)</f>
        <v>0.458333333333333</v>
      </c>
      <c r="E19" s="12" t="n">
        <f aca="false">+E18+((B19/25)/24)</f>
        <v>0.408333333333333</v>
      </c>
      <c r="F19" s="12" t="n">
        <f aca="false">+F18+((B19/30)/24)</f>
        <v>0.395833333333333</v>
      </c>
      <c r="G19" s="12" t="n">
        <f aca="false">+G18+((B19/35)/24)</f>
        <v>0.386904761904762</v>
      </c>
      <c r="H19" s="17"/>
      <c r="I19" s="17"/>
      <c r="J19" s="14"/>
      <c r="K19" s="17"/>
      <c r="L19" s="17"/>
      <c r="M19" s="17"/>
      <c r="N19" s="14"/>
    </row>
    <row r="20" customFormat="false" ht="15.75" hidden="false" customHeight="false" outlineLevel="0" collapsed="false">
      <c r="A20" s="9" t="s">
        <v>17</v>
      </c>
      <c r="B20" s="10" t="n">
        <f aca="false">C20-C19</f>
        <v>15</v>
      </c>
      <c r="C20" s="11" t="n">
        <v>60</v>
      </c>
      <c r="D20" s="12" t="n">
        <f aca="false">+D19+((B20/15)/24)</f>
        <v>0.5</v>
      </c>
      <c r="E20" s="12" t="n">
        <f aca="false">+E19+((B20/25)/24)</f>
        <v>0.433333333333333</v>
      </c>
      <c r="F20" s="12" t="n">
        <f aca="false">+F19+((B20/30)/24)</f>
        <v>0.416666666666667</v>
      </c>
      <c r="G20" s="12" t="n">
        <f aca="false">+G19+((B20/35)/24)</f>
        <v>0.404761904761905</v>
      </c>
      <c r="H20" s="17"/>
      <c r="I20" s="17"/>
      <c r="J20" s="14"/>
      <c r="K20" s="14"/>
      <c r="L20" s="17"/>
      <c r="M20" s="17"/>
      <c r="N20" s="14"/>
    </row>
    <row r="21" customFormat="false" ht="15.75" hidden="false" customHeight="false" outlineLevel="0" collapsed="false">
      <c r="A21" s="9" t="s">
        <v>18</v>
      </c>
      <c r="B21" s="10" t="n">
        <f aca="false">C21-C20</f>
        <v>5</v>
      </c>
      <c r="C21" s="11" t="n">
        <v>65</v>
      </c>
      <c r="D21" s="12" t="n">
        <f aca="false">+D20+((B21/15)/24)</f>
        <v>0.513888888888889</v>
      </c>
      <c r="E21" s="12" t="n">
        <f aca="false">+E20+((B21/25)/24)</f>
        <v>0.441666666666667</v>
      </c>
      <c r="F21" s="12" t="n">
        <f aca="false">+F20+((B21/30)/24)</f>
        <v>0.423611111111111</v>
      </c>
      <c r="G21" s="12" t="n">
        <f aca="false">+G20+((B21/35)/24)</f>
        <v>0.410714285714286</v>
      </c>
      <c r="H21" s="17"/>
      <c r="I21" s="17"/>
      <c r="J21" s="14"/>
      <c r="K21" s="14"/>
      <c r="L21" s="14"/>
      <c r="M21" s="17"/>
      <c r="N21" s="14"/>
    </row>
    <row r="22" customFormat="false" ht="13.5" hidden="false" customHeight="true" outlineLevel="0" collapsed="false">
      <c r="A22" s="18" t="s">
        <v>19</v>
      </c>
      <c r="B22" s="10" t="n">
        <f aca="false">C22-C21</f>
        <v>3</v>
      </c>
      <c r="C22" s="19" t="n">
        <v>68</v>
      </c>
      <c r="D22" s="12" t="n">
        <f aca="false">+D21+((B22/15)/24)</f>
        <v>0.522222222222222</v>
      </c>
      <c r="E22" s="12" t="n">
        <f aca="false">+E21+((B22/25)/24)</f>
        <v>0.446666666666667</v>
      </c>
      <c r="F22" s="12" t="n">
        <f aca="false">+F21+((B22/30)/24)</f>
        <v>0.427777777777778</v>
      </c>
      <c r="G22" s="12" t="n">
        <f aca="false">+G21+((B22/35)/24)</f>
        <v>0.414285714285714</v>
      </c>
      <c r="H22" s="20"/>
      <c r="I22" s="20"/>
      <c r="J22" s="20"/>
      <c r="K22" s="20"/>
      <c r="L22" s="14"/>
      <c r="M22" s="17"/>
      <c r="N22" s="14"/>
    </row>
    <row r="23" customFormat="false" ht="15.75" hidden="false" customHeight="false" outlineLevel="0" collapsed="false">
      <c r="A23" s="9" t="s">
        <v>20</v>
      </c>
      <c r="B23" s="10" t="n">
        <f aca="false">C23-C22</f>
        <v>2</v>
      </c>
      <c r="C23" s="11" t="n">
        <v>70</v>
      </c>
      <c r="D23" s="12" t="n">
        <f aca="false">+D22+((B23/15)/24)</f>
        <v>0.527777777777778</v>
      </c>
      <c r="E23" s="12" t="n">
        <f aca="false">+E22+((B23/25)/24)</f>
        <v>0.45</v>
      </c>
      <c r="F23" s="12" t="n">
        <f aca="false">+F22+((B23/30)/24)</f>
        <v>0.430555555555555</v>
      </c>
      <c r="G23" s="12" t="n">
        <f aca="false">+G22+((B23/35)/24)</f>
        <v>0.416666666666667</v>
      </c>
      <c r="H23" s="14"/>
      <c r="I23" s="14"/>
      <c r="J23" s="14"/>
      <c r="K23" s="14"/>
      <c r="L23" s="14"/>
      <c r="M23" s="14"/>
      <c r="N23" s="14"/>
    </row>
    <row r="24" customFormat="false" ht="15.75" hidden="false" customHeight="false" outlineLevel="0" collapsed="false">
      <c r="A24" s="9" t="s">
        <v>21</v>
      </c>
      <c r="B24" s="10" t="n">
        <f aca="false">C24-C23</f>
        <v>2</v>
      </c>
      <c r="C24" s="11" t="n">
        <v>72</v>
      </c>
      <c r="D24" s="12" t="n">
        <f aca="false">+D23+((B24/15)/24)</f>
        <v>0.533333333333333</v>
      </c>
      <c r="E24" s="12" t="n">
        <f aca="false">+E23+((B24/25)/24)</f>
        <v>0.453333333333333</v>
      </c>
      <c r="F24" s="12" t="n">
        <f aca="false">+F23+((B24/30)/24)</f>
        <v>0.433333333333333</v>
      </c>
      <c r="G24" s="12" t="n">
        <f aca="false">+G23+((B24/35)/24)</f>
        <v>0.419047619047619</v>
      </c>
      <c r="H24" s="14"/>
      <c r="I24" s="14"/>
      <c r="J24" s="14"/>
      <c r="K24" s="14"/>
      <c r="L24" s="14"/>
      <c r="M24" s="14"/>
      <c r="N24" s="14"/>
    </row>
    <row r="25" customFormat="false" ht="15.75" hidden="false" customHeight="false" outlineLevel="0" collapsed="false">
      <c r="A25" s="9" t="s">
        <v>22</v>
      </c>
      <c r="B25" s="10" t="n">
        <f aca="false">C25-C24</f>
        <v>4</v>
      </c>
      <c r="C25" s="11" t="n">
        <v>76</v>
      </c>
      <c r="D25" s="12" t="n">
        <f aca="false">+D24+((B25/15)/24)</f>
        <v>0.544444444444444</v>
      </c>
      <c r="E25" s="12" t="n">
        <f aca="false">+E24+((B25/25)/24)</f>
        <v>0.46</v>
      </c>
      <c r="F25" s="12" t="n">
        <f aca="false">+F24+((B25/30)/24)</f>
        <v>0.438888888888889</v>
      </c>
      <c r="G25" s="12" t="n">
        <f aca="false">+G24+((B25/35)/24)</f>
        <v>0.423809523809524</v>
      </c>
      <c r="H25" s="14"/>
      <c r="I25" s="14"/>
      <c r="J25" s="14"/>
      <c r="K25" s="14"/>
      <c r="L25" s="14"/>
      <c r="M25" s="14"/>
      <c r="N25" s="14"/>
    </row>
    <row r="26" customFormat="false" ht="15.75" hidden="false" customHeight="false" outlineLevel="0" collapsed="false">
      <c r="A26" s="21" t="s">
        <v>23</v>
      </c>
      <c r="B26" s="10" t="n">
        <f aca="false">C26-C25</f>
        <v>1</v>
      </c>
      <c r="C26" s="11" t="n">
        <v>77</v>
      </c>
      <c r="D26" s="12" t="n">
        <f aca="false">+D25+((B26/15)/24)</f>
        <v>0.547222222222222</v>
      </c>
      <c r="E26" s="12" t="n">
        <f aca="false">+E25+((B26/25)/24)</f>
        <v>0.461666666666667</v>
      </c>
      <c r="F26" s="12" t="n">
        <f aca="false">+F25+((B26/30)/24)</f>
        <v>0.440277777777778</v>
      </c>
      <c r="G26" s="12" t="n">
        <f aca="false">+G25+((B26/35)/24)</f>
        <v>0.425</v>
      </c>
      <c r="H26" s="14"/>
      <c r="I26" s="14"/>
      <c r="J26" s="14"/>
      <c r="K26" s="14"/>
      <c r="L26" s="14"/>
      <c r="M26" s="14"/>
      <c r="N26" s="14"/>
    </row>
    <row r="27" customFormat="false" ht="15.75" hidden="false" customHeight="false" outlineLevel="0" collapsed="false">
      <c r="A27" s="9" t="s">
        <v>24</v>
      </c>
      <c r="B27" s="10" t="n">
        <f aca="false">C27-C26</f>
        <v>3</v>
      </c>
      <c r="C27" s="11" t="n">
        <v>80</v>
      </c>
      <c r="D27" s="12" t="n">
        <f aca="false">+D26+((B27/15)/24)</f>
        <v>0.555555555555555</v>
      </c>
      <c r="E27" s="12" t="n">
        <f aca="false">+E26+((B27/25)/24)</f>
        <v>0.466666666666667</v>
      </c>
      <c r="F27" s="12" t="n">
        <f aca="false">+F26+((B27/30)/24)</f>
        <v>0.444444444444444</v>
      </c>
      <c r="G27" s="12" t="n">
        <f aca="false">+G26+((B27/35)/24)</f>
        <v>0.428571428571428</v>
      </c>
      <c r="H27" s="14"/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A28" s="21" t="s">
        <v>25</v>
      </c>
      <c r="B28" s="10" t="n">
        <f aca="false">C28-C27</f>
        <v>18</v>
      </c>
      <c r="C28" s="11" t="n">
        <v>98</v>
      </c>
      <c r="D28" s="12" t="n">
        <f aca="false">+D27+((B28/15)/24)</f>
        <v>0.605555555555555</v>
      </c>
      <c r="E28" s="12" t="n">
        <f aca="false">+E27+((B28/25)/24)</f>
        <v>0.496666666666667</v>
      </c>
      <c r="F28" s="12" t="n">
        <f aca="false">+F27+((B28/30)/24)</f>
        <v>0.469444444444444</v>
      </c>
      <c r="G28" s="12" t="n">
        <f aca="false">+G27+((B28/35)/24)</f>
        <v>0.45</v>
      </c>
      <c r="H28" s="17"/>
      <c r="I28" s="17"/>
      <c r="J28" s="14"/>
      <c r="K28" s="14"/>
      <c r="L28" s="14"/>
      <c r="M28" s="14"/>
      <c r="N28" s="14"/>
    </row>
    <row r="29" customFormat="false" ht="15.75" hidden="false" customHeight="false" outlineLevel="0" collapsed="false">
      <c r="A29" s="9" t="s">
        <v>26</v>
      </c>
      <c r="B29" s="10" t="n">
        <f aca="false">C29-C28</f>
        <v>98</v>
      </c>
      <c r="C29" s="11" t="n">
        <v>196</v>
      </c>
      <c r="D29" s="12" t="n">
        <f aca="false">+D28+((B29/15)/24)</f>
        <v>0.877777777777778</v>
      </c>
      <c r="E29" s="12" t="n">
        <f aca="false">+E28+((B29/25)/24)</f>
        <v>0.66</v>
      </c>
      <c r="F29" s="12" t="n">
        <f aca="false">+F28+((B29/30)/24)</f>
        <v>0.605555555555555</v>
      </c>
      <c r="G29" s="12" t="n">
        <f aca="false">+G28+((B29/35)/24)</f>
        <v>0.566666666666667</v>
      </c>
      <c r="H29" s="14"/>
      <c r="I29" s="14"/>
      <c r="J29" s="14"/>
      <c r="K29" s="14"/>
      <c r="L29" s="14"/>
      <c r="M29" s="14"/>
      <c r="N29" s="14"/>
    </row>
    <row r="30" customFormat="false" ht="15.75" hidden="false" customHeight="false" outlineLevel="0" collapsed="false">
      <c r="A30" s="9" t="s">
        <v>27</v>
      </c>
      <c r="B30" s="10" t="n">
        <f aca="false">C30-C29</f>
        <v>2</v>
      </c>
      <c r="C30" s="11" t="n">
        <v>198</v>
      </c>
      <c r="D30" s="12" t="n">
        <f aca="false">+D29+((B30/15)/24)</f>
        <v>0.883333333333333</v>
      </c>
      <c r="E30" s="12" t="n">
        <f aca="false">+E29+((B30/25)/24)</f>
        <v>0.663333333333333</v>
      </c>
      <c r="F30" s="12" t="n">
        <f aca="false">+F29+((B30/30)/24)</f>
        <v>0.608333333333333</v>
      </c>
      <c r="G30" s="12" t="n">
        <f aca="false">+G29+((B30/35)/24)</f>
        <v>0.569047619047619</v>
      </c>
      <c r="H30" s="17"/>
      <c r="I30" s="17"/>
      <c r="J30" s="14"/>
      <c r="K30" s="14"/>
      <c r="L30" s="14"/>
      <c r="M30" s="14"/>
      <c r="N30" s="14"/>
    </row>
    <row r="31" customFormat="false" ht="15.75" hidden="false" customHeight="false" outlineLevel="0" collapsed="false">
      <c r="A31" s="9"/>
      <c r="B31" s="10"/>
      <c r="C31" s="11"/>
      <c r="D31" s="22"/>
      <c r="E31" s="23"/>
      <c r="F31" s="23"/>
      <c r="G31" s="23"/>
      <c r="H31" s="17"/>
      <c r="I31" s="17"/>
      <c r="J31" s="14"/>
      <c r="K31" s="14"/>
      <c r="L31" s="14"/>
      <c r="M31" s="14"/>
      <c r="N31" s="14"/>
    </row>
    <row r="32" customFormat="false" ht="15.75" hidden="false" customHeight="false" outlineLevel="0" collapsed="false">
      <c r="A32" s="9"/>
      <c r="B32" s="10"/>
      <c r="C32" s="24" t="s">
        <v>28</v>
      </c>
      <c r="D32" s="25" t="n">
        <f aca="false">SUM(D30-D9)</f>
        <v>0.55</v>
      </c>
      <c r="E32" s="25" t="n">
        <f aca="false">SUM(E30-E9)</f>
        <v>0.33</v>
      </c>
      <c r="F32" s="25" t="n">
        <f aca="false">SUM(F30-F11)</f>
        <v>0.268055555555555</v>
      </c>
      <c r="G32" s="25" t="n">
        <f aca="false">SUM(G30-G11)</f>
        <v>0.229761904761905</v>
      </c>
      <c r="H32" s="17"/>
      <c r="I32" s="17"/>
      <c r="J32" s="14"/>
      <c r="K32" s="14"/>
      <c r="L32" s="14"/>
      <c r="M32" s="14"/>
      <c r="N32" s="14"/>
    </row>
    <row r="33" customFormat="false" ht="12.75" hidden="false" customHeight="false" outlineLevel="0" collapsed="false">
      <c r="H33" s="17"/>
      <c r="I33" s="17"/>
      <c r="J33" s="14"/>
      <c r="K33" s="14"/>
      <c r="L33" s="14"/>
      <c r="M33" s="14"/>
      <c r="N33" s="14"/>
    </row>
    <row r="34" customFormat="false" ht="12.75" hidden="false" customHeight="false" outlineLevel="0" collapsed="false">
      <c r="H34" s="17"/>
      <c r="I34" s="17"/>
      <c r="J34" s="14"/>
      <c r="K34" s="14"/>
      <c r="L34" s="14"/>
      <c r="M34" s="14"/>
      <c r="N34" s="14"/>
    </row>
    <row r="35" customFormat="false" ht="12.75" hidden="false" customHeight="false" outlineLevel="0" collapsed="false">
      <c r="H35" s="17"/>
      <c r="I35" s="17"/>
      <c r="J35" s="14"/>
      <c r="K35" s="14"/>
      <c r="L35" s="14"/>
      <c r="M35" s="14"/>
      <c r="N35" s="14"/>
    </row>
    <row r="36" customFormat="false" ht="12.75" hidden="false" customHeight="false" outlineLevel="0" collapsed="false">
      <c r="H36" s="17"/>
      <c r="I36" s="17"/>
      <c r="J36" s="14"/>
      <c r="K36" s="14"/>
      <c r="L36" s="14"/>
      <c r="M36" s="14"/>
      <c r="N36" s="14"/>
    </row>
    <row r="37" customFormat="false" ht="12.75" hidden="false" customHeight="false" outlineLevel="0" collapsed="false">
      <c r="H37" s="17"/>
      <c r="I37" s="17"/>
      <c r="J37" s="14"/>
      <c r="K37" s="14"/>
      <c r="L37" s="14"/>
      <c r="M37" s="14"/>
      <c r="N37" s="14"/>
    </row>
    <row r="38" customFormat="false" ht="12.75" hidden="false" customHeight="false" outlineLevel="0" collapsed="false">
      <c r="H38" s="17"/>
      <c r="I38" s="17"/>
      <c r="J38" s="14"/>
      <c r="K38" s="14"/>
      <c r="L38" s="14"/>
      <c r="M38" s="14"/>
      <c r="N38" s="14"/>
    </row>
    <row r="39" customFormat="false" ht="12.75" hidden="false" customHeight="false" outlineLevel="0" collapsed="false">
      <c r="H39" s="14"/>
      <c r="I39" s="14"/>
      <c r="J39" s="14"/>
      <c r="K39" s="14"/>
      <c r="L39" s="14"/>
      <c r="M39" s="14"/>
      <c r="N39" s="14"/>
    </row>
    <row r="40" customFormat="false" ht="12.75" hidden="false" customHeight="false" outlineLevel="0" collapsed="false">
      <c r="H40" s="14"/>
      <c r="I40" s="14"/>
      <c r="J40" s="14"/>
      <c r="K40" s="14"/>
      <c r="L40" s="14"/>
      <c r="M40" s="14"/>
      <c r="N40" s="14"/>
    </row>
    <row r="41" customFormat="false" ht="12.75" hidden="false" customHeight="false" outlineLevel="0" collapsed="false">
      <c r="H41" s="14"/>
      <c r="I41" s="14"/>
      <c r="J41" s="14"/>
      <c r="K41" s="14"/>
      <c r="L41" s="14"/>
      <c r="M41" s="26"/>
      <c r="N41" s="26"/>
    </row>
    <row r="42" customFormat="false" ht="12.75" hidden="false" customHeight="false" outlineLevel="0" collapsed="false">
      <c r="H42" s="14"/>
      <c r="I42" s="14"/>
      <c r="J42" s="14"/>
      <c r="K42" s="14"/>
      <c r="L42" s="14"/>
      <c r="M42" s="14"/>
      <c r="N42" s="14"/>
    </row>
    <row r="43" customFormat="false" ht="12.75" hidden="false" customHeight="false" outlineLevel="0" collapsed="false">
      <c r="H43" s="14"/>
      <c r="I43" s="14"/>
      <c r="J43" s="14"/>
      <c r="K43" s="14"/>
      <c r="L43" s="14"/>
      <c r="M43" s="14"/>
      <c r="N43" s="14"/>
    </row>
    <row r="44" customFormat="false" ht="12.75" hidden="false" customHeight="false" outlineLevel="0" collapsed="false"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H45" s="17"/>
      <c r="I45" s="17"/>
      <c r="J45" s="14"/>
      <c r="K45" s="14"/>
      <c r="L45" s="14"/>
      <c r="M45" s="14"/>
      <c r="N45" s="14"/>
    </row>
    <row r="46" customFormat="false" ht="12.75" hidden="false" customHeight="false" outlineLevel="0" collapsed="false">
      <c r="H46" s="17"/>
      <c r="I46" s="17"/>
      <c r="J46" s="14"/>
      <c r="K46" s="14"/>
      <c r="L46" s="14"/>
      <c r="M46" s="14"/>
      <c r="N46" s="14"/>
    </row>
    <row r="47" customFormat="false" ht="12.75" hidden="false" customHeight="false" outlineLevel="0" collapsed="false">
      <c r="H47" s="17"/>
      <c r="I47" s="17"/>
      <c r="J47" s="14"/>
      <c r="K47" s="14"/>
      <c r="L47" s="14"/>
      <c r="M47" s="14"/>
      <c r="N47" s="14"/>
    </row>
    <row r="48" customFormat="false" ht="12.75" hidden="false" customHeight="false" outlineLevel="0" collapsed="false">
      <c r="H48" s="17"/>
      <c r="I48" s="17"/>
      <c r="J48" s="14"/>
      <c r="K48" s="14"/>
      <c r="L48" s="14"/>
      <c r="M48" s="14"/>
      <c r="N48" s="14"/>
    </row>
    <row r="49" customFormat="false" ht="12.75" hidden="false" customHeight="false" outlineLevel="0" collapsed="false">
      <c r="H49" s="17"/>
      <c r="I49" s="17"/>
      <c r="J49" s="14"/>
      <c r="K49" s="14"/>
      <c r="L49" s="14"/>
      <c r="M49" s="14"/>
      <c r="N49" s="14"/>
    </row>
    <row r="50" customFormat="false" ht="12.75" hidden="false" customHeight="false" outlineLevel="0" collapsed="false">
      <c r="H50" s="17"/>
      <c r="I50" s="17"/>
      <c r="J50" s="14"/>
      <c r="K50" s="14"/>
      <c r="L50" s="14"/>
      <c r="M50" s="14"/>
      <c r="N50" s="14"/>
    </row>
    <row r="51" customFormat="false" ht="12.75" hidden="false" customHeight="false" outlineLevel="0" collapsed="false">
      <c r="H51" s="17"/>
      <c r="I51" s="17"/>
      <c r="J51" s="14"/>
      <c r="K51" s="14"/>
      <c r="L51" s="14"/>
      <c r="M51" s="14"/>
      <c r="N51" s="14"/>
    </row>
    <row r="52" customFormat="false" ht="12.75" hidden="false" customHeight="false" outlineLevel="0" collapsed="false">
      <c r="H52" s="17"/>
      <c r="I52" s="17"/>
      <c r="J52" s="14"/>
      <c r="K52" s="14"/>
      <c r="L52" s="14"/>
      <c r="M52" s="14"/>
      <c r="N52" s="14"/>
    </row>
    <row r="53" customFormat="false" ht="12.75" hidden="false" customHeight="false" outlineLevel="0" collapsed="false">
      <c r="H53" s="17"/>
      <c r="I53" s="17"/>
      <c r="J53" s="14"/>
      <c r="K53" s="14"/>
      <c r="L53" s="14"/>
      <c r="M53" s="14"/>
      <c r="N53" s="14"/>
    </row>
    <row r="54" customFormat="false" ht="12.75" hidden="false" customHeight="false" outlineLevel="0" collapsed="false">
      <c r="H54" s="17"/>
      <c r="I54" s="17"/>
      <c r="J54" s="14"/>
      <c r="K54" s="14"/>
      <c r="L54" s="14"/>
      <c r="M54" s="14"/>
      <c r="N54" s="14"/>
    </row>
    <row r="55" customFormat="false" ht="12.75" hidden="false" customHeight="false" outlineLevel="0" collapsed="false">
      <c r="H55" s="17"/>
      <c r="I55" s="17"/>
      <c r="J55" s="14"/>
      <c r="K55" s="14"/>
      <c r="L55" s="14"/>
      <c r="M55" s="14"/>
      <c r="N55" s="14"/>
    </row>
    <row r="56" customFormat="false" ht="12.75" hidden="false" customHeight="false" outlineLevel="0" collapsed="false">
      <c r="H56" s="17"/>
      <c r="I56" s="17"/>
      <c r="J56" s="14"/>
      <c r="K56" s="14"/>
      <c r="L56" s="14"/>
      <c r="M56" s="14"/>
      <c r="N56" s="14"/>
    </row>
    <row r="57" customFormat="false" ht="12.75" hidden="false" customHeight="false" outlineLevel="0" collapsed="false">
      <c r="H57" s="17"/>
      <c r="I57" s="17"/>
      <c r="J57" s="14"/>
      <c r="K57" s="14"/>
      <c r="L57" s="14"/>
      <c r="M57" s="14"/>
      <c r="N57" s="14"/>
    </row>
    <row r="58" customFormat="false" ht="12.75" hidden="false" customHeight="false" outlineLevel="0" collapsed="false">
      <c r="H58" s="17"/>
      <c r="I58" s="17"/>
      <c r="J58" s="14"/>
      <c r="K58" s="14"/>
      <c r="L58" s="14"/>
      <c r="M58" s="14"/>
      <c r="N58" s="14"/>
    </row>
    <row r="59" customFormat="false" ht="12.75" hidden="false" customHeight="false" outlineLevel="0" collapsed="false">
      <c r="H59" s="17"/>
      <c r="I59" s="17"/>
      <c r="J59" s="14"/>
      <c r="K59" s="14"/>
      <c r="L59" s="14"/>
      <c r="M59" s="14"/>
      <c r="N59" s="14"/>
    </row>
    <row r="60" customFormat="false" ht="12.75" hidden="false" customHeight="false" outlineLevel="0" collapsed="false">
      <c r="H60" s="17"/>
      <c r="I60" s="17"/>
      <c r="J60" s="14"/>
      <c r="K60" s="14"/>
      <c r="L60" s="14"/>
      <c r="M60" s="14"/>
      <c r="N60" s="14"/>
    </row>
    <row r="61" customFormat="false" ht="12.75" hidden="false" customHeight="false" outlineLevel="0" collapsed="false">
      <c r="H61" s="17"/>
      <c r="I61" s="17"/>
      <c r="J61" s="14"/>
      <c r="K61" s="14"/>
      <c r="L61" s="14"/>
      <c r="M61" s="14"/>
      <c r="N61" s="14"/>
    </row>
    <row r="62" customFormat="false" ht="12.75" hidden="false" customHeight="false" outlineLevel="0" collapsed="false">
      <c r="H62" s="17"/>
      <c r="I62" s="17"/>
      <c r="J62" s="14"/>
      <c r="K62" s="14"/>
      <c r="L62" s="26"/>
      <c r="M62" s="26"/>
      <c r="N62" s="26"/>
    </row>
    <row r="63" customFormat="false" ht="12.75" hidden="false" customHeight="false" outlineLevel="0" collapsed="false">
      <c r="H63" s="27"/>
      <c r="I63" s="27"/>
    </row>
    <row r="64" customFormat="false" ht="12.75" hidden="false" customHeight="false" outlineLevel="0" collapsed="false">
      <c r="H64" s="27"/>
      <c r="I64" s="27"/>
    </row>
    <row r="65" customFormat="false" ht="12.75" hidden="false" customHeight="false" outlineLevel="0" collapsed="false">
      <c r="H65" s="27"/>
      <c r="I65" s="27"/>
    </row>
  </sheetData>
  <printOptions headings="false" gridLines="false" gridLinesSet="true" horizontalCentered="false" verticalCentered="true"/>
  <pageMargins left="0.747916666666667" right="0.5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8:14:51Z</dcterms:created>
  <dc:creator>dbuatti</dc:creator>
  <dc:description/>
  <dc:language>en-US</dc:language>
  <cp:lastModifiedBy>ilTester</cp:lastModifiedBy>
  <cp:lastPrinted>2009-12-28T18:48:55Z</cp:lastPrinted>
  <dcterms:modified xsi:type="dcterms:W3CDTF">2010-11-29T07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3783188</vt:r8>
  </property>
  <property fmtid="{D5CDD505-2E9C-101B-9397-08002B2CF9AE}" pid="3" name="_AuthorEmail">
    <vt:lpwstr>dbuatti@sogei.it</vt:lpwstr>
  </property>
  <property fmtid="{D5CDD505-2E9C-101B-9397-08002B2CF9AE}" pid="4" name="_AuthorEmailDisplayName">
    <vt:lpwstr>BUATTI DOMENICA</vt:lpwstr>
  </property>
  <property fmtid="{D5CDD505-2E9C-101B-9397-08002B2CF9AE}" pid="5" name="_EmailSubject">
    <vt:lpwstr>ride</vt:lpwstr>
  </property>
  <property fmtid="{D5CDD505-2E9C-101B-9397-08002B2CF9AE}" pid="6" name="_PreviousAdHocReviewCycleID">
    <vt:r8>-1476950954</vt:r8>
  </property>
  <property fmtid="{D5CDD505-2E9C-101B-9397-08002B2CF9AE}" pid="7" name="_ReviewingToolsShownOnce">
    <vt:lpwstr/>
  </property>
</Properties>
</file>